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 Levantamento" sheetId="1" state="visible" r:id="rId2"/>
  </sheets>
  <definedNames>
    <definedName function="false" hidden="false" name="Excel_BuiltIn_Print_Area_1" vbProcedure="false">'Planilha de Levantamento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DejaVu Sans"/>
            <family val="1"/>
          </rPr>
          <t xml:space="preserve">User:
</t>
        </r>
        <r>
          <rPr>
            <sz val="8"/>
            <color rgb="FF000000"/>
            <rFont val="DejaVu Sans"/>
            <family val="1"/>
          </rPr>
          <t xml:space="preserve">Indicação da Unidade do Órgão/Entidade e endereço de entre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30</xdr:rowOff>
              </xdr:from>
              <xdr:to>
                <xdr:col>3</xdr:col>
                <xdr:colOff>-7</xdr:colOff>
                <xdr:row>5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DejaVu Sans"/>
            <family val="1"/>
          </rPr>
          <t xml:space="preserve">User:
</t>
        </r>
        <r>
          <rPr>
            <sz val="8"/>
            <color rgb="FF000000"/>
            <rFont val="DejaVu Sans"/>
            <family val="1"/>
          </rPr>
          <t xml:space="preserve">Periodicidade:  semanal (4x por mê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0</xdr:rowOff>
              </xdr:from>
              <xdr:to>
                <xdr:col>6</xdr:col>
                <xdr:colOff>0</xdr:colOff>
                <xdr:row>4</xdr:row>
                <xdr:rowOff>2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DejaVu Sans"/>
            <family val="1"/>
          </rPr>
          <t xml:space="preserve">User:
</t>
        </r>
        <r>
          <rPr>
            <sz val="8"/>
            <color rgb="FF000000"/>
            <rFont val="DejaVu Sans"/>
            <family val="1"/>
          </rPr>
          <t xml:space="preserve">EX: 40kg de carne por më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30</xdr:rowOff>
              </xdr:from>
              <xdr:to>
                <xdr:col>7</xdr:col>
                <xdr:colOff>0</xdr:colOff>
                <xdr:row>4</xdr:row>
                <xdr:rowOff>4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DejaVu Sans"/>
            <family val="1"/>
          </rPr>
          <t xml:space="preserve">User:
</t>
        </r>
        <r>
          <rPr>
            <sz val="8"/>
            <color rgb="FF000000"/>
            <rFont val="DejaVu Sans"/>
            <family val="1"/>
          </rPr>
          <t xml:space="preserve">40 kg x 12 me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30</xdr:rowOff>
              </xdr:from>
              <xdr:to>
                <xdr:col>8</xdr:col>
                <xdr:colOff>1</xdr:colOff>
                <xdr:row>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58">
  <si>
    <t xml:space="preserve">PLANILHA DE LEVANTAMENTO DE DEMANDA DE ITENS DE TI PARA REGISTRO DE PREÇOS</t>
  </si>
  <si>
    <t xml:space="preserve">Tecnologia  da  Informação</t>
  </si>
  <si>
    <t xml:space="preserve">Telefone</t>
  </si>
  <si>
    <t xml:space="preserve">3101-3794/3797(Maria José  e 6228(Agnaldo)</t>
  </si>
  <si>
    <t xml:space="preserve">Órgão Gestor</t>
  </si>
  <si>
    <t xml:space="preserve">Casa Civil</t>
  </si>
  <si>
    <t xml:space="preserve">Prazo de Devolução da Planilha Preenchida</t>
  </si>
  <si>
    <t xml:space="preserve">Órgão/Entidade: Secitece</t>
  </si>
  <si>
    <t xml:space="preserve">Gestor de Compra</t>
  </si>
  <si>
    <t xml:space="preserve">3101-6433</t>
  </si>
  <si>
    <t xml:space="preserve">Data da coleta de dados</t>
  </si>
  <si>
    <t xml:space="preserve">Descrição do item</t>
  </si>
  <si>
    <t xml:space="preserve">Local de Entrega</t>
  </si>
  <si>
    <t xml:space="preserve">Unidade de aquisição</t>
  </si>
  <si>
    <t xml:space="preserve">Quantidade por  entrega</t>
  </si>
  <si>
    <t xml:space="preserve">Periodicidade de entrega</t>
  </si>
  <si>
    <t xml:space="preserve">Quantidade Média Mensal</t>
  </si>
  <si>
    <t xml:space="preserve">Quantidade Anual</t>
  </si>
  <si>
    <t xml:space="preserve">Preço pago na última aquisição (unitário)</t>
  </si>
  <si>
    <t xml:space="preserve">Data (mm/aa)
da última aquisição</t>
  </si>
  <si>
    <t xml:space="preserve">Modalidade de compra utilizada na última aquisição</t>
  </si>
  <si>
    <t xml:space="preserve">Observação</t>
  </si>
  <si>
    <t xml:space="preserve">Servidor Básico para Rede Local</t>
  </si>
  <si>
    <t xml:space="preserve">Av. Dr. José Martins Rodrigues, 150 – Edson Queiroz - CEP: 60811-520 - Fortaleza - Ceará </t>
  </si>
  <si>
    <t xml:space="preserve">Janeiro</t>
  </si>
  <si>
    <t xml:space="preserve">- Processador
Compatível com arquitetura x86, 32/64bits; 
Freqüência de operação do núcleo ≥ 1.6GHz;
Tecnologia de núcleo duplo; 
Freqüência de operação do barramento externo ≥ 1066MHz; 
Memória Cache L2 ≥ 4MB.
- Memória Capacidade mínima 2048MB; Freqüência de operação ≥ 667MHz; Formato DIMM, padrão DDR2, suporte a ECC fully buffered. 
- Placa-mãe 
Freqüência de barramento externo igual ou superior que a utilizada pelo processador; 
Suporte a dois processadores;
Interfaces externas mínimas: (2) portas USB 2.0 traseiras, (1) porta serial, (2) portas PS/2, (1) porta VGA;
Barramento PCI-X 64bits/100MHz com mínimo de 02 (dois) slots livres para expansão;
Barramento PCI-Express com mínimo de 01 (um) slot 4x e 01 (um) 8x livres para expansão;
Barramento PCI 32bits/33MHz  com 01 (um) ou mais slots livres para expansão;
Slots de memória, padrão DIMM, utilizando memórias com tecnologia DDR2 e freqüência de operação 667MHz ou superior, restando no mínimo 02 (dois) slots livres;
Vídeo integrado, com memória de vídeo mínima de 02MB;
Placa de rede integrada Gigabit Ethernet 10/100/1000 Mbps;
Controladora IDE integrada com no mínimo 01 (um) canais, suportando dispositivos ATAPI e UDMA  33/66/100;
Controladora SATA (integrada ou não) com suporte a RAID0 e RAID1, mínimo de 04 (quatro) portas.
- Gabinete
Tipo torre;
Fonte de alimentação no mínimo de 600W;
Capacidade: mínimo de 03 (três) baias para periféricos de 5.25” e 04 (quatro) baias para periféricos de 3.5”.
- Unidades
CDROM IDE 40x ou superior;
01 x HD 80GB SATA Hotplug 7.200 rpm;
02 x HD 250GB SATA Hotplug 7200rpm.
- Unidade Backup em Fita 
Unidade Interna com opção de montagem em baia de 5.25”;
Compatível com o padrão LTO-2;
Capacidade mínima 200GB(nativa); 400GB(compactada);
Velocidade de Transferência ≥ 20MB/s;
Caso o sistema não contenha barramento de dados compatível, acrescentar controladora adequada.
- Teclado
Compatível com PC102, 102 teclas ou mais;
Layout US-internacional;
Conexão PS/2.
- Mouse
Suporte a Scroll;
Conexão PS/2 ou USB;
Resolução mínima 400 DPI.
- Monitor
Nenhum.
- Certificados
Novell Suse Linux Enterprise Server 9;
Red Hat Enterprise Linux 4.
</t>
  </si>
  <si>
    <t xml:space="preserve">Microcomputador Estação de Trabalho</t>
  </si>
  <si>
    <r>
      <rPr>
        <sz val="10"/>
        <rFont val="DejaVu Sans"/>
        <family val="2"/>
      </rPr>
      <t xml:space="preserve">- Gabinete
</t>
    </r>
    <r>
      <rPr>
        <b val="true"/>
        <sz val="10"/>
        <rFont val="Arial"/>
        <family val="2"/>
      </rPr>
      <t xml:space="preserve">Processador	Intel P4 631
Placa mãe	2 slots PCI versão 2.3
		1 slot PCI Express x16
Memória RAM	1 GB (Gigabyte), tipo DDR-2; Clock de 667 MHz(Megahertz)
Interface de Vídeo	256 MB (Megabytes) de memória, com recurso DVMT
Interface de Som	16 bits e auto-falante interno 
Interface de Rede 	Gigabit-Ethernet
Disco Rígido	Serial-ATA 80GB de 7200 rpm
Floppy Disk 	Não tem
Unidade óptica 	Leitora e Gravadora de CD/Leitora de DVD Interna
Interfaces USB	6 USB 2.0 na parte traseira 2 USB 2.0 com acesso frontal
Teclado		Padrão ABNT 2;
Mouse		Mouse óptico de 2 botões 
Gabinete de CPU	Small Desktop 
Alimentação	127 V/ 220 V através de comutação manual 
Garantia	4 anos onsite
- Monitor
Área de visualização (diagonal)	15 polegadas / 381 mm
Taxa de contraste		500:1
Resolução máxima		1024 x 768
Brilho			250 cm/m2
Ângulo de visão:		Horizontal: 150º
			Vertical: 150º
Inclinação			5 graus para frente
				25 graus para trás 
Dot Pitch 			0.297 mm
Tempo de resposta		12ms
Pré-ajuste de fabrica do monitor	12
Entrada de Vídeo		Analógica (15 pinos-D)
Fonte de energia             	                    	Universal
Cabo de força          		1.8 m
Plug and Play		Padrão VESA DDC 2B/CI
Tratamento de tela:		Anti-reflexivoAnti-estático
Voltagem de entrada:		100 to 240 V ac +/- 10%
Freqüência:			50/60 Hz +/-3 Hz
Consumo de energia:
-   Normal use:		&lt; 25 watts typical
-   VESA standby:		&lt; 2 watts analog
-   VESA suspend:		&lt; 2 watts analog
-   VESA off:			&lt; 1 watt
Certificações:		
-   Segurança		UL, CSA, IEC950 CB Report, 
				TUV-S, NOM 
-    EMC			FCC B
-    Emissões:		TCO ‘99MPR-2MPR-3
-    Gerenciamento de Energia:     	Energy Star
Ambiental: 		EU Directive 2002/95/EC (ROHS)G</t>
    </r>
  </si>
  <si>
    <t xml:space="preserve">Notebook x86</t>
  </si>
  <si>
    <t xml:space="preserve">Processador compatível com arquitetura x86 32bits, núcleo operando em freqüência ≥ 1,4 GHz, Cache L2 ≥ 2MB, Barramento frontal operando em freqüência ≥ 400MHz, regulagem de consumo elétrico e freqüência de operação automática de acordo com a demanda requisitada e suporte a prevenção de “buffer overflow”;
Disco Rígido com capacidade ≥ 60GB, velocidade rotacional 5400rpm, padrão ATA-100 ou superior;
Memória Ram ≥ 01GB com tecnologia DDR ou superior,  possibilitando expansão até 02GB;
Tela 13.3” WXGA, widescreen, suportando resolução nativa ≥ 1024x768;
Unidade interna Gravadora/Leitora DVD, com suporte a DVD[-R(W)|+R(W)|RAM], CD[R(W)], Velocidade de gravação mínima de 8x para DVDs comuns, 4x para DVDs regraváveis e 16x para CDR(W)s
Fax Modem  56kbps V.90 ou superior integrada;
Controladora Fast Ethernet integrada;
Controladora WiFi integrada em concordância com os padrões IEEE 802.11b, IEEE 802.11g e IEEE 802.11a;
Interfaces externas: (2) portas USB 2.0, (1) porta VGA;
Teclado layout ABNT2;
Mouse Touchpad com 02 ou mais botões;
Alimentador/Carregador com seleção automática 100-240V, 50/60Hz;
Bateria Li-Ion, com autonomia estimada ≥ 06h com o equipamento em produção;
Garantia mínima de 12 (doze) meses dada pelo fabricante.</t>
  </si>
  <si>
    <t xml:space="preserve">Switch de Rede</t>
  </si>
  <si>
    <t xml:space="preserve">- Suporte a 802.1x e Radius (Autenticação de Camada 2)</t>
  </si>
  <si>
    <t xml:space="preserve">Switch Gigabit Gerenciavél</t>
  </si>
  <si>
    <t xml:space="preserve">- 16 Portas 10/100/1000 Metálicas (UTP/RJ45)
- Detalhes restantes idem item 100037</t>
  </si>
  <si>
    <t xml:space="preserve">Nobreak Senoidal  Microprocessado</t>
  </si>
  <si>
    <t xml:space="preserve">- Capacidade de Potência de Saída (1500VA)
- Tensão nominal de saída 230V
- Distorção da Tensão de Saída Inferior a 5% na carga máxima
- Freqüência de Saída (sincronizada com rede elétrica) ± 5Hz da freqüência nominal
- Fator de Crista até 5:1
- Tipo de Forma de Onda Senoidal
- Conexões de Saída ≥ 06
- Bateria selada Chumbo-Ácido livre de manutenção, a prova de vazamento, com possibilidade de troca com o equipamento ligado e autonomia mínima de 06 minutos em carga total (1500VA)
- Indicação de Carga de Bateria, Operação em Rede, Troca de bateria e Sobre Carga
- Alarme sonoros, com distinção de operação em bateria e bateria baixa
- Conectividade USB para monitoramento/gerenciamento do mesmo
- Filtragem de pólos múltiplos de ruídos, passagem do surto de 0.3% IEEE, tempo de resposta de 'clamping' zero de acordo com UL 1449
- Slot disponível para possível expansão de funcionalidade
- Disjuntores reinicializáveis
- Acesso frontal para manutenção
</t>
  </si>
  <si>
    <t xml:space="preserve">Teclado Padrão</t>
  </si>
  <si>
    <t xml:space="preserve">Compatível com PC102, 102 teclas ou mais;
Layout ABNT2;
Conexão PS/2 ou USB;
Cor predominante preta ou grafite.</t>
  </si>
  <si>
    <t xml:space="preserve">Mouse Padrão</t>
  </si>
  <si>
    <t xml:space="preserve">Sistema ótico para detecção de movimento;
Função Scroll;
Conexão PS/2 ou USB;
Resolução mínima 400 DPI;
Mousepad incluso que viabilize de forma eficaz a detecção de movimento pelo sistema ótico.
Cor predominante preta ou grafite.</t>
  </si>
  <si>
    <t xml:space="preserve">Estabilizador de Tensão</t>
  </si>
  <si>
    <t xml:space="preserve">Placa de Rede FastEthernet</t>
  </si>
  <si>
    <t xml:space="preserve">Projetor Multimídia</t>
  </si>
  <si>
    <t xml:space="preserve">Disponibilidade de 16.7 milhões de cores;
Resolução padrão SVGA 800 x 600, suportando em modo resize 1280 x 1024, 1024 x 768, 640 x 480;
Compatibilidade de vídeo NTSC, NTSC4.43, PAL, M-PAL, N-PAL, PAL60, SECAM, HDTV: 480i, 480p, 720p, 1080i;
Relações: aspecto 4:3 e contraste 500:1;
Taxa correção Keystone vertical: +/-30°;
Relação de zoom 1.0:1.35;
Tamanho da tela/Distância Projetada de 30" a 300" (2.9" a 34.4");
Lâmpada com vida útil estimada de 2000h e luminosidade 1600 lumens;
Conexões: S-VIDEO, VGA, RCA (vídeo e áudio);
Fonte de alimentação 100-240V AC +/-10%, 50/60Hz;
Garantia mínima de 24 (vinte e quatro) meses dada pelo fabricante.</t>
  </si>
  <si>
    <t xml:space="preserve">Gravador DVD interno</t>
  </si>
  <si>
    <r>
      <rPr>
        <sz val="10"/>
        <rFont val="Arial"/>
        <family val="2"/>
      </rPr>
      <t xml:space="preserve">- Barramento IDE
</t>
    </r>
    <r>
      <rPr>
        <sz val="10"/>
        <color rgb="FF000000"/>
        <rFont val="Arial"/>
        <family val="2"/>
      </rPr>
      <t xml:space="preserve">- Suporte a DVD[-R(W)|+R(W)|RAM], CD[R(W)]; Suporte a Dual-Layer;  Velocidade de gravação mínima de 16x para DVDs comuns, 4x para DVDs regraváveis e 32x para CDR(W)s</t>
    </r>
  </si>
  <si>
    <t xml:space="preserve">Câmera Fotográfica Digital</t>
  </si>
  <si>
    <t xml:space="preserve">- Possibilite instalação de cartões de memória de 1GB ou mais;
- Conexão USB 2.0;</t>
  </si>
  <si>
    <t xml:space="preserve">Impressora 
Multi funcional
Jato de Tinta</t>
  </si>
  <si>
    <t xml:space="preserve">Impressora de médio porte</t>
  </si>
  <si>
    <t xml:space="preserve">Impressora Laser Monocromática</t>
  </si>
  <si>
    <t xml:space="preserve">Velocidade de 15 ppm;
Ciclo mensal de 5.000 páginas;
Resolução mínima 600 dpi;
Alimentação de papel de 150 folhas;
Saída de papel de 150 folhas;
Tipo de papel (liso, reciclado, leve, encorpado, para documentos, áspero) mídia p/ trabalho pesado, envelopes, transparências, etiquetas, cartões);
Memória mínima padrão de 02MB ou superior;
Conectividade: USB (com cabo incluso) e Ethernet;
Garantia mínima de 12 (doze) meses dada pelo fabricant</t>
  </si>
  <si>
    <t xml:space="preserve">Unidade de Backup em Fita</t>
  </si>
  <si>
    <t xml:space="preserve">Unidade Interna com opção de montagem em baia de 5.25”;
Compatível com o padrão LTO-2;
Capacidade mínima 200GB(nativa); 400GB(compactada);
Velocidade de Transferência ≥ 20MB/s;
Controladora PCI inclusa.
</t>
  </si>
  <si>
    <t xml:space="preserve">Switch KVM 08 portas</t>
  </si>
  <si>
    <t xml:space="preserve">- Para montagem em rack (1U - 19”)
- Portas Conectadas: Teclado &amp; Mouse: PS/2 tipo 6-pin mini Din. Monitor: 15-pin tipo HDDB
- Porta Console: 1 Teclado &amp; Mouse: PS/2 tipo 6-pin mini Din. Monitor: 15-pin tipo HDDB
- Seleção de PCs: Push Button e Hot-keys
- Confirmação do Chaveamento: Bip sonoro
- Conjunto de cabos necessário para uso de todas as portas</t>
  </si>
  <si>
    <t xml:space="preserve">Rack Fechado (19”) para Acomodação de Servidores e Equipamentos de Rede</t>
  </si>
  <si>
    <t xml:space="preserve">- Capacidade: 44U
- 02 guias de cabos verticais
- 02 Calhas 1U com 08 tomadas tripolares cada
- 04 Bandejas com fixação frontal e traseira (suporte para equipamentos pesados)
- 02 Bandejas com fixação simples (suporte para equipamentos leves)
- Profundidade ajustável, com valor máximo de 800mm
- Estrutura em aço com pés niveladores (para pisos irregulares)
- Laterais e fundo removíveis em aço, com aletas para ventilação e travamento com chave
- Teto com furação que permita a instalação de ventiladores
- Porta de aço com fechadura escamoteável e visor de acrílico cristal
- Conjunto de parafusos, porcas e ferramentas (se aplicável) necessárias para montagem do conjunto inclusas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DejaVu Sans"/>
      <family val="2"/>
    </font>
    <font>
      <sz val="10"/>
      <color rgb="FF000000"/>
      <name val="Arial"/>
      <family val="2"/>
    </font>
    <font>
      <b val="true"/>
      <sz val="8"/>
      <color rgb="FF000000"/>
      <name val="DejaVu Sans"/>
      <family val="1"/>
    </font>
    <font>
      <sz val="8"/>
      <color rgb="FF000000"/>
      <name val="DejaVu Sans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E6E6E6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B7" colorId="64" zoomScale="95" zoomScaleNormal="95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21.42"/>
    <col collapsed="false" customWidth="true" hidden="false" outlineLevel="0" max="7" min="7" style="1" width="20.28"/>
    <col collapsed="false" customWidth="true" hidden="false" outlineLevel="0" max="10" min="8" style="1" width="21.42"/>
    <col collapsed="false" customWidth="true" hidden="false" outlineLevel="0" max="11" min="11" style="1" width="74.28"/>
    <col collapsed="false" customWidth="false" hidden="false" outlineLevel="0" max="257" min="12" style="2" width="9.14"/>
  </cols>
  <sheetData>
    <row r="1" customFormat="false" ht="29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29.25" hidden="false" customHeight="true" outlineLevel="0" collapsed="false">
      <c r="A2" s="3"/>
      <c r="B2" s="3"/>
      <c r="C2" s="5"/>
      <c r="D2" s="5"/>
      <c r="E2" s="5"/>
      <c r="F2" s="5"/>
      <c r="G2" s="5"/>
      <c r="H2" s="5"/>
      <c r="I2" s="5"/>
      <c r="J2" s="5"/>
      <c r="K2" s="5"/>
    </row>
    <row r="3" customFormat="false" ht="30" hidden="false" customHeight="true" outlineLevel="0" collapsed="false">
      <c r="A3" s="6" t="s">
        <v>1</v>
      </c>
      <c r="B3" s="6"/>
      <c r="C3" s="6"/>
      <c r="D3" s="6"/>
      <c r="E3" s="6"/>
      <c r="F3" s="7" t="s">
        <v>2</v>
      </c>
      <c r="G3" s="7" t="s">
        <v>3</v>
      </c>
      <c r="H3" s="8" t="s">
        <v>4</v>
      </c>
      <c r="I3" s="6" t="s">
        <v>5</v>
      </c>
      <c r="J3" s="8" t="s">
        <v>6</v>
      </c>
      <c r="K3" s="9" t="n">
        <v>39309</v>
      </c>
    </row>
    <row r="4" customFormat="false" ht="30" hidden="false" customHeight="true" outlineLevel="0" collapsed="false">
      <c r="A4" s="10" t="s">
        <v>7</v>
      </c>
      <c r="B4" s="10"/>
      <c r="C4" s="8" t="s">
        <v>8</v>
      </c>
      <c r="D4" s="11"/>
      <c r="E4" s="11"/>
      <c r="F4" s="7" t="s">
        <v>2</v>
      </c>
      <c r="G4" s="7" t="s">
        <v>9</v>
      </c>
      <c r="H4" s="12"/>
      <c r="I4" s="12"/>
      <c r="J4" s="8" t="s">
        <v>10</v>
      </c>
      <c r="K4" s="13"/>
    </row>
    <row r="5" customFormat="false" ht="36.6" hidden="false" customHeight="true" outlineLevel="0" collapsed="false">
      <c r="A5" s="8" t="s">
        <v>11</v>
      </c>
      <c r="B5" s="8" t="s">
        <v>12</v>
      </c>
      <c r="C5" s="8" t="s">
        <v>13</v>
      </c>
      <c r="D5" s="8" t="s">
        <v>14</v>
      </c>
      <c r="E5" s="8" t="s">
        <v>15</v>
      </c>
      <c r="F5" s="8" t="s">
        <v>16</v>
      </c>
      <c r="G5" s="8" t="s">
        <v>17</v>
      </c>
      <c r="H5" s="8" t="s">
        <v>18</v>
      </c>
      <c r="I5" s="8" t="s">
        <v>19</v>
      </c>
      <c r="J5" s="8" t="s">
        <v>20</v>
      </c>
      <c r="K5" s="8" t="s">
        <v>21</v>
      </c>
    </row>
    <row r="6" customFormat="false" ht="409.6" hidden="false" customHeight="true" outlineLevel="0" collapsed="false">
      <c r="A6" s="14" t="s">
        <v>22</v>
      </c>
      <c r="B6" s="8" t="s">
        <v>23</v>
      </c>
      <c r="C6" s="8"/>
      <c r="D6" s="8"/>
      <c r="E6" s="8" t="s">
        <v>24</v>
      </c>
      <c r="F6" s="8"/>
      <c r="G6" s="15" t="n">
        <v>5</v>
      </c>
      <c r="H6" s="8"/>
      <c r="I6" s="8"/>
      <c r="J6" s="8"/>
      <c r="K6" s="16" t="s">
        <v>25</v>
      </c>
    </row>
    <row r="7" customFormat="false" ht="409.6" hidden="false" customHeight="true" outlineLevel="0" collapsed="false">
      <c r="A7" s="8" t="s">
        <v>26</v>
      </c>
      <c r="B7" s="8" t="s">
        <v>23</v>
      </c>
      <c r="C7" s="8"/>
      <c r="D7" s="8"/>
      <c r="E7" s="8" t="str">
        <f aca="false">E6</f>
        <v>Janeiro</v>
      </c>
      <c r="F7" s="8"/>
      <c r="G7" s="15" t="n">
        <v>780</v>
      </c>
      <c r="H7" s="8"/>
      <c r="I7" s="8"/>
      <c r="J7" s="8"/>
      <c r="K7" s="17" t="s">
        <v>27</v>
      </c>
    </row>
    <row r="8" customFormat="false" ht="256.35" hidden="false" customHeight="true" outlineLevel="0" collapsed="false">
      <c r="A8" s="18" t="s">
        <v>28</v>
      </c>
      <c r="B8" s="8" t="s">
        <v>23</v>
      </c>
      <c r="C8" s="18"/>
      <c r="D8" s="18"/>
      <c r="E8" s="8" t="str">
        <f aca="false">E7</f>
        <v>Janeiro</v>
      </c>
      <c r="F8" s="18"/>
      <c r="G8" s="19" t="n">
        <v>5</v>
      </c>
      <c r="H8" s="18"/>
      <c r="I8" s="18"/>
      <c r="J8" s="18"/>
      <c r="K8" s="20" t="s">
        <v>29</v>
      </c>
    </row>
    <row r="9" customFormat="false" ht="51" hidden="false" customHeight="false" outlineLevel="0" collapsed="false">
      <c r="A9" s="8" t="s">
        <v>30</v>
      </c>
      <c r="B9" s="8" t="s">
        <v>23</v>
      </c>
      <c r="C9" s="8"/>
      <c r="D9" s="8"/>
      <c r="E9" s="8" t="str">
        <f aca="false">E8</f>
        <v>Janeiro</v>
      </c>
      <c r="F9" s="8"/>
      <c r="G9" s="15" t="n">
        <v>6</v>
      </c>
      <c r="H9" s="8"/>
      <c r="I9" s="8"/>
      <c r="J9" s="8"/>
      <c r="K9" s="8" t="s">
        <v>31</v>
      </c>
    </row>
    <row r="10" customFormat="false" ht="46.15" hidden="false" customHeight="true" outlineLevel="0" collapsed="false">
      <c r="A10" s="8" t="s">
        <v>32</v>
      </c>
      <c r="B10" s="8" t="s">
        <v>23</v>
      </c>
      <c r="C10" s="8"/>
      <c r="D10" s="8"/>
      <c r="E10" s="8" t="str">
        <f aca="false">E9</f>
        <v>Janeiro</v>
      </c>
      <c r="F10" s="8"/>
      <c r="G10" s="15" t="n">
        <v>1</v>
      </c>
      <c r="H10" s="8"/>
      <c r="I10" s="8"/>
      <c r="J10" s="8"/>
      <c r="K10" s="8" t="s">
        <v>33</v>
      </c>
    </row>
    <row r="11" customFormat="false" ht="221.85" hidden="false" customHeight="true" outlineLevel="0" collapsed="false">
      <c r="A11" s="8" t="s">
        <v>34</v>
      </c>
      <c r="B11" s="8" t="s">
        <v>23</v>
      </c>
      <c r="C11" s="8"/>
      <c r="D11" s="8"/>
      <c r="E11" s="8" t="str">
        <f aca="false">E10</f>
        <v>Janeiro</v>
      </c>
      <c r="F11" s="8"/>
      <c r="G11" s="15" t="n">
        <v>4</v>
      </c>
      <c r="H11" s="8"/>
      <c r="I11" s="8"/>
      <c r="J11" s="8"/>
      <c r="K11" s="8" t="s">
        <v>35</v>
      </c>
    </row>
    <row r="12" customFormat="false" ht="62.85" hidden="false" customHeight="true" outlineLevel="0" collapsed="false">
      <c r="A12" s="8" t="s">
        <v>36</v>
      </c>
      <c r="B12" s="8" t="s">
        <v>23</v>
      </c>
      <c r="C12" s="8"/>
      <c r="D12" s="8"/>
      <c r="E12" s="8" t="str">
        <f aca="false">E11</f>
        <v>Janeiro</v>
      </c>
      <c r="F12" s="8"/>
      <c r="G12" s="15" t="n">
        <v>10</v>
      </c>
      <c r="H12" s="8"/>
      <c r="I12" s="8"/>
      <c r="J12" s="8"/>
      <c r="K12" s="8" t="s">
        <v>37</v>
      </c>
    </row>
    <row r="13" customFormat="false" ht="93.6" hidden="false" customHeight="true" outlineLevel="0" collapsed="false">
      <c r="A13" s="8" t="s">
        <v>38</v>
      </c>
      <c r="B13" s="8" t="s">
        <v>23</v>
      </c>
      <c r="C13" s="8"/>
      <c r="D13" s="8"/>
      <c r="E13" s="8" t="str">
        <f aca="false">E12</f>
        <v>Janeiro</v>
      </c>
      <c r="F13" s="8"/>
      <c r="G13" s="15" t="n">
        <v>10</v>
      </c>
      <c r="H13" s="8"/>
      <c r="I13" s="8"/>
      <c r="J13" s="8"/>
      <c r="K13" s="8" t="s">
        <v>39</v>
      </c>
    </row>
    <row r="14" customFormat="false" ht="51" hidden="false" customHeight="false" outlineLevel="0" collapsed="false">
      <c r="A14" s="8" t="s">
        <v>40</v>
      </c>
      <c r="B14" s="8" t="s">
        <v>23</v>
      </c>
      <c r="C14" s="8"/>
      <c r="D14" s="8"/>
      <c r="E14" s="8" t="str">
        <f aca="false">E13</f>
        <v>Janeiro</v>
      </c>
      <c r="F14" s="8"/>
      <c r="G14" s="15" t="n">
        <v>10</v>
      </c>
      <c r="H14" s="8"/>
      <c r="I14" s="8"/>
      <c r="J14" s="8"/>
      <c r="K14" s="8"/>
    </row>
    <row r="15" customFormat="false" ht="51" hidden="false" customHeight="false" outlineLevel="0" collapsed="false">
      <c r="A15" s="8" t="s">
        <v>41</v>
      </c>
      <c r="B15" s="8" t="s">
        <v>23</v>
      </c>
      <c r="C15" s="8"/>
      <c r="D15" s="8"/>
      <c r="E15" s="8" t="str">
        <f aca="false">E14</f>
        <v>Janeiro</v>
      </c>
      <c r="F15" s="8"/>
      <c r="G15" s="15" t="n">
        <v>20</v>
      </c>
      <c r="H15" s="8"/>
      <c r="I15" s="8"/>
      <c r="J15" s="8"/>
      <c r="K15" s="8"/>
    </row>
    <row r="16" customFormat="false" ht="151.35" hidden="false" customHeight="true" outlineLevel="0" collapsed="false">
      <c r="A16" s="8" t="s">
        <v>42</v>
      </c>
      <c r="B16" s="8" t="s">
        <v>23</v>
      </c>
      <c r="C16" s="8"/>
      <c r="D16" s="8"/>
      <c r="E16" s="8" t="str">
        <f aca="false">E15</f>
        <v>Janeiro</v>
      </c>
      <c r="F16" s="8"/>
      <c r="G16" s="15" t="n">
        <v>3</v>
      </c>
      <c r="H16" s="8"/>
      <c r="I16" s="8"/>
      <c r="J16" s="8"/>
      <c r="K16" s="8" t="s">
        <v>43</v>
      </c>
    </row>
    <row r="17" customFormat="false" ht="66.6" hidden="false" customHeight="true" outlineLevel="0" collapsed="false">
      <c r="A17" s="8" t="s">
        <v>44</v>
      </c>
      <c r="B17" s="8" t="s">
        <v>23</v>
      </c>
      <c r="C17" s="8"/>
      <c r="D17" s="8"/>
      <c r="E17" s="8" t="str">
        <f aca="false">E16</f>
        <v>Janeiro</v>
      </c>
      <c r="F17" s="8"/>
      <c r="G17" s="15" t="n">
        <v>5</v>
      </c>
      <c r="H17" s="8"/>
      <c r="I17" s="8"/>
      <c r="J17" s="8"/>
      <c r="K17" s="8" t="s">
        <v>45</v>
      </c>
    </row>
    <row r="18" customFormat="false" ht="46.15" hidden="false" customHeight="true" outlineLevel="0" collapsed="false">
      <c r="A18" s="8" t="s">
        <v>46</v>
      </c>
      <c r="B18" s="8" t="s">
        <v>23</v>
      </c>
      <c r="C18" s="8"/>
      <c r="D18" s="8"/>
      <c r="E18" s="8" t="str">
        <f aca="false">E17</f>
        <v>Janeiro</v>
      </c>
      <c r="F18" s="8"/>
      <c r="G18" s="15" t="n">
        <v>1</v>
      </c>
      <c r="H18" s="8"/>
      <c r="I18" s="8"/>
      <c r="J18" s="8"/>
      <c r="K18" s="8" t="s">
        <v>47</v>
      </c>
    </row>
    <row r="19" customFormat="false" ht="46.15" hidden="false" customHeight="true" outlineLevel="0" collapsed="false">
      <c r="A19" s="8" t="s">
        <v>48</v>
      </c>
      <c r="B19" s="8" t="s">
        <v>23</v>
      </c>
      <c r="C19" s="8"/>
      <c r="D19" s="8"/>
      <c r="E19" s="8" t="str">
        <f aca="false">E18</f>
        <v>Janeiro</v>
      </c>
      <c r="F19" s="8"/>
      <c r="G19" s="15" t="n">
        <v>10</v>
      </c>
      <c r="H19" s="8"/>
      <c r="I19" s="8"/>
      <c r="J19" s="8"/>
      <c r="K19" s="8" t="s">
        <v>49</v>
      </c>
    </row>
    <row r="20" customFormat="false" ht="134.65" hidden="false" customHeight="true" outlineLevel="0" collapsed="false">
      <c r="A20" s="8" t="s">
        <v>50</v>
      </c>
      <c r="B20" s="8" t="s">
        <v>23</v>
      </c>
      <c r="C20" s="8"/>
      <c r="D20" s="8"/>
      <c r="E20" s="8" t="str">
        <f aca="false">E19</f>
        <v>Janeiro</v>
      </c>
      <c r="F20" s="8"/>
      <c r="G20" s="15" t="n">
        <v>5</v>
      </c>
      <c r="H20" s="8"/>
      <c r="I20" s="8"/>
      <c r="J20" s="8"/>
      <c r="K20" s="8" t="s">
        <v>51</v>
      </c>
    </row>
    <row r="21" customFormat="false" ht="71.85" hidden="false" customHeight="true" outlineLevel="0" collapsed="false">
      <c r="A21" s="21" t="s">
        <v>52</v>
      </c>
      <c r="B21" s="21" t="s">
        <v>23</v>
      </c>
      <c r="C21" s="21"/>
      <c r="D21" s="21"/>
      <c r="E21" s="21" t="str">
        <f aca="false">E20</f>
        <v>Janeiro</v>
      </c>
      <c r="F21" s="21"/>
      <c r="G21" s="22" t="n">
        <v>2</v>
      </c>
      <c r="H21" s="21"/>
      <c r="I21" s="21"/>
      <c r="J21" s="21"/>
      <c r="K21" s="22" t="s">
        <v>53</v>
      </c>
    </row>
    <row r="22" customFormat="false" ht="99.95" hidden="false" customHeight="true" outlineLevel="0" collapsed="false">
      <c r="A22" s="21" t="s">
        <v>54</v>
      </c>
      <c r="B22" s="21" t="s">
        <v>23</v>
      </c>
      <c r="C22" s="21"/>
      <c r="D22" s="21"/>
      <c r="E22" s="21" t="str">
        <f aca="false">E21</f>
        <v>Janeiro</v>
      </c>
      <c r="F22" s="21"/>
      <c r="G22" s="22" t="n">
        <v>2</v>
      </c>
      <c r="H22" s="21"/>
      <c r="I22" s="21"/>
      <c r="J22" s="21"/>
      <c r="K22" s="22" t="s">
        <v>55</v>
      </c>
    </row>
    <row r="23" customFormat="false" ht="409.6" hidden="false" customHeight="true" outlineLevel="0" collapsed="false">
      <c r="A23" s="8" t="s">
        <v>56</v>
      </c>
      <c r="B23" s="8" t="s">
        <v>23</v>
      </c>
      <c r="C23" s="8"/>
      <c r="D23" s="8"/>
      <c r="E23" s="8" t="str">
        <f aca="false">E22</f>
        <v>Janeiro</v>
      </c>
      <c r="F23" s="8"/>
      <c r="G23" s="15" t="n">
        <v>2</v>
      </c>
      <c r="H23" s="8"/>
      <c r="I23" s="8"/>
      <c r="J23" s="8"/>
      <c r="K23" s="8" t="s">
        <v>57</v>
      </c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</row>
  </sheetData>
  <mergeCells count="6">
    <mergeCell ref="A1:A2"/>
    <mergeCell ref="B1:K1"/>
    <mergeCell ref="C2:K2"/>
    <mergeCell ref="A3:E3"/>
    <mergeCell ref="A4:B4"/>
    <mergeCell ref="D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12:46:41Z</dcterms:created>
  <dc:creator>Office 2000</dc:creator>
  <dc:description/>
  <dc:language>en-US</dc:language>
  <cp:lastModifiedBy>raimir</cp:lastModifiedBy>
  <cp:lastPrinted>2005-08-25T20:31:14Z</cp:lastPrinted>
  <dcterms:modified xsi:type="dcterms:W3CDTF">2007-08-24T20:54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22597723</vt:r8>
  </property>
  <property fmtid="{D5CDD505-2E9C-101B-9397-08002B2CF9AE}" pid="3" name="_AuthorEmail">
    <vt:lpwstr>mariliafco@yahoo.com.br</vt:lpwstr>
  </property>
  <property fmtid="{D5CDD505-2E9C-101B-9397-08002B2CF9AE}" pid="4" name="_AuthorEmailDisplayName">
    <vt:lpwstr>Marilia Oliveira</vt:lpwstr>
  </property>
  <property fmtid="{D5CDD505-2E9C-101B-9397-08002B2CF9AE}" pid="5" name="_EmailSubject">
    <vt:lpwstr>Planilha Levantamento Dados - Registro Preços</vt:lpwstr>
  </property>
</Properties>
</file>